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2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H2S</t>
  </si>
  <si>
    <t xml:space="preserve">2 NaOH</t>
  </si>
  <si>
    <t xml:space="preserve">Na2S</t>
  </si>
  <si>
    <t xml:space="preserve">2 H2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1" t="n">
        <v>34</v>
      </c>
      <c r="B2" s="1" t="n">
        <f aca="false">A2*80/34</f>
        <v>80</v>
      </c>
      <c r="C2" s="1" t="n">
        <f aca="false">A2*78/34</f>
        <v>78</v>
      </c>
      <c r="D2" s="1" t="n">
        <f aca="false">A2*36/34</f>
        <v>36</v>
      </c>
    </row>
    <row r="3" customFormat="false" ht="12.75" hidden="false" customHeight="false" outlineLevel="0" collapsed="false">
      <c r="A3" s="1" t="n">
        <f aca="false">MAX(B3*34/80,C3*34/78,D3*34/36)</f>
        <v>34</v>
      </c>
      <c r="B3" s="1" t="n">
        <v>80</v>
      </c>
      <c r="C3" s="1" t="n">
        <f aca="false">A3*78/34</f>
        <v>78</v>
      </c>
      <c r="D3" s="1" t="n">
        <f aca="false">A3*36/34</f>
        <v>36</v>
      </c>
    </row>
    <row r="4" customFormat="false" ht="12.75" hidden="false" customHeight="false" outlineLevel="0" collapsed="false">
      <c r="A4" s="1" t="n">
        <f aca="false">MAX(B4*34/80,C4*34/78,D4*34/36)</f>
        <v>34</v>
      </c>
      <c r="B4" s="1" t="n">
        <f aca="false">A4*80/34</f>
        <v>80</v>
      </c>
      <c r="C4" s="1" t="n">
        <v>78</v>
      </c>
      <c r="D4" s="1" t="n">
        <f aca="false">A4*36/34</f>
        <v>36</v>
      </c>
    </row>
    <row r="5" customFormat="false" ht="12.75" hidden="false" customHeight="false" outlineLevel="0" collapsed="false">
      <c r="A5" s="1" t="n">
        <f aca="false">MAX(B5*34/80,C5*34/78,D5*34/36)</f>
        <v>34</v>
      </c>
      <c r="B5" s="1" t="n">
        <f aca="false">A5*80/34</f>
        <v>80</v>
      </c>
      <c r="C5" s="1" t="n">
        <f aca="false">A5*78/34</f>
        <v>78</v>
      </c>
      <c r="D5" s="1" t="n">
        <v>36</v>
      </c>
    </row>
    <row r="6" customFormat="false" ht="12.75" hidden="false" customHeight="false" outlineLevel="0" collapsed="false">
      <c r="A6" s="1" t="n">
        <f aca="false">MAX(B6*34/80,C6*34/78,D6*34/36)</f>
        <v>17</v>
      </c>
      <c r="B6" s="1" t="n">
        <v>40</v>
      </c>
      <c r="C6" s="1" t="n">
        <f aca="false">A6*78/34</f>
        <v>39</v>
      </c>
      <c r="D6" s="1" t="n">
        <f aca="false">A6*36/34</f>
        <v>18</v>
      </c>
    </row>
    <row r="7" customFormat="false" ht="12.75" hidden="false" customHeight="false" outlineLevel="0" collapsed="false">
      <c r="A7" s="1" t="n">
        <v>68</v>
      </c>
      <c r="B7" s="1" t="n">
        <f aca="false">A7*80/34</f>
        <v>160</v>
      </c>
      <c r="C7" s="1" t="n">
        <f aca="false">A7*78/34</f>
        <v>156</v>
      </c>
      <c r="D7" s="1" t="n">
        <f aca="false">A7*36/34</f>
        <v>72</v>
      </c>
    </row>
    <row r="8" customFormat="false" ht="12.75" hidden="false" customHeight="false" outlineLevel="0" collapsed="false">
      <c r="A8" s="1" t="n">
        <f aca="false">MAX(B8*34/80,C8*34/78,D8*34/36)</f>
        <v>8.5</v>
      </c>
      <c r="B8" s="1" t="n">
        <f aca="false">A8*80/34</f>
        <v>20</v>
      </c>
      <c r="C8" s="1" t="n">
        <f aca="false">A8*78/34</f>
        <v>19.5</v>
      </c>
      <c r="D8" s="1" t="n">
        <v>9</v>
      </c>
    </row>
    <row r="13" customFormat="false" ht="12.75" hidden="false" customHeight="false" outlineLevel="0" collapsed="false">
      <c r="C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8:50:21Z</dcterms:created>
  <dc:creator>Usuario</dc:creator>
  <dc:description/>
  <dc:language>en-US</dc:language>
  <cp:lastModifiedBy>Usuario</cp:lastModifiedBy>
  <dcterms:modified xsi:type="dcterms:W3CDTF">2013-05-08T12:54:24Z</dcterms:modified>
  <cp:revision>0</cp:revision>
  <dc:subject/>
  <dc:title/>
</cp:coreProperties>
</file>